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3.3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BU471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4 Education.xls
Worksheets:
Section 4.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</xdr:colOff>
                <xdr:row>0</xdr:row>
                <xdr:rowOff>2</xdr:rowOff>
              </xdr:from>
              <xdr:to>
                <xdr:col>4</xdr:col>
                <xdr:colOff>59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" uniqueCount="24">
  <si>
    <t xml:space="preserve">Table 3.3: Students by Age-Group, Sex and by Level, (2014-2018)</t>
  </si>
  <si>
    <t xml:space="preserve">(Number)</t>
  </si>
  <si>
    <t xml:space="preserve">Details</t>
  </si>
  <si>
    <t xml:space="preserve">Students in primary school level (Class PP-VI)</t>
  </si>
  <si>
    <t xml:space="preserve">Total </t>
  </si>
  <si>
    <t xml:space="preserve">Age &lt; 6 years</t>
  </si>
  <si>
    <t xml:space="preserve">Age 6-12 years</t>
  </si>
  <si>
    <t xml:space="preserve">Age 13 &amp; above</t>
  </si>
  <si>
    <t xml:space="preserve">Boys</t>
  </si>
  <si>
    <t xml:space="preserve">Girls</t>
  </si>
  <si>
    <t xml:space="preserve">Student in LSS level  (Class VII-VIII)</t>
  </si>
  <si>
    <t xml:space="preserve">Age &lt; 13 years</t>
  </si>
  <si>
    <t xml:space="preserve">Age 13-14 years</t>
  </si>
  <si>
    <t xml:space="preserve">Age 15 &amp; above</t>
  </si>
  <si>
    <t xml:space="preserve">Students in MSS level (Class IX-X)</t>
  </si>
  <si>
    <t xml:space="preserve">Age &lt; 15 years</t>
  </si>
  <si>
    <t xml:space="preserve">Age 15-16 years</t>
  </si>
  <si>
    <t xml:space="preserve">Age 17 &amp; above</t>
  </si>
  <si>
    <t xml:space="preserve">Students in HSS level (Class XI-XII)</t>
  </si>
  <si>
    <t xml:space="preserve">Total  </t>
  </si>
  <si>
    <t xml:space="preserve">Age &lt; 17 years</t>
  </si>
  <si>
    <t xml:space="preserve">Age 17-18 years</t>
  </si>
  <si>
    <t xml:space="preserve">Age 19 &amp; above</t>
  </si>
  <si>
    <t xml:space="preserve">Source: Dzongkhag Education Secto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(* #,##0_);_(* \(#,##0\);_(* \-??_);_(@_)"/>
    <numFmt numFmtId="167" formatCode="General"/>
    <numFmt numFmtId="168" formatCode="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b val="true"/>
      <sz val="12"/>
      <name val="Calibri Light"/>
      <family val="2"/>
    </font>
    <font>
      <sz val="12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4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2.14"/>
    <col collapsed="false" customWidth="true" hidden="false" outlineLevel="0" max="2" min="2" style="1" width="12.42"/>
    <col collapsed="false" customWidth="true" hidden="false" outlineLevel="0" max="3" min="3" style="2" width="12.28"/>
    <col collapsed="false" customWidth="true" hidden="false" outlineLevel="0" max="4" min="4" style="1" width="9.85"/>
    <col collapsed="false" customWidth="false" hidden="false" outlineLevel="0" max="5" min="5" style="1" width="9.14"/>
    <col collapsed="false" customWidth="true" hidden="false" outlineLevel="0" max="6" min="6" style="1" width="6.28"/>
    <col collapsed="false" customWidth="true" hidden="false" outlineLevel="0" max="7" min="7" style="1" width="6.99"/>
    <col collapsed="false" customWidth="true" hidden="false" outlineLevel="0" max="8" min="8" style="1" width="8.41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A1" s="3" t="s">
        <v>0</v>
      </c>
      <c r="B1" s="3"/>
      <c r="C1" s="4"/>
    </row>
    <row r="2" customFormat="false" ht="15.75" hidden="false" customHeight="false" outlineLevel="0" collapsed="false">
      <c r="A2" s="3"/>
      <c r="B2" s="3"/>
      <c r="F2" s="2" t="s">
        <v>1</v>
      </c>
    </row>
    <row r="3" customFormat="false" ht="22.5" hidden="false" customHeight="true" outlineLevel="0" collapsed="false">
      <c r="A3" s="5" t="s">
        <v>2</v>
      </c>
      <c r="B3" s="6" t="n">
        <v>2014</v>
      </c>
      <c r="C3" s="6" t="n">
        <v>2015</v>
      </c>
      <c r="D3" s="6" t="n">
        <v>2016</v>
      </c>
      <c r="E3" s="6" t="n">
        <v>2017</v>
      </c>
      <c r="F3" s="6" t="n">
        <v>2018</v>
      </c>
    </row>
    <row r="4" customFormat="false" ht="15.75" hidden="false" customHeight="false" outlineLevel="0" collapsed="false">
      <c r="A4" s="7" t="s">
        <v>3</v>
      </c>
      <c r="B4" s="2"/>
    </row>
    <row r="5" customFormat="false" ht="15.75" hidden="false" customHeight="false" outlineLevel="0" collapsed="false">
      <c r="A5" s="8" t="s">
        <v>4</v>
      </c>
      <c r="B5" s="9" t="n">
        <v>3932</v>
      </c>
      <c r="C5" s="10" t="n">
        <f aca="false">C9+C13</f>
        <v>3497</v>
      </c>
      <c r="D5" s="11" t="n">
        <v>3616</v>
      </c>
      <c r="E5" s="12" t="n">
        <v>3430</v>
      </c>
      <c r="F5" s="13" t="n">
        <f aca="false">SUM(F6:F8)</f>
        <v>3350</v>
      </c>
    </row>
    <row r="6" customFormat="false" ht="15.75" hidden="false" customHeight="false" outlineLevel="0" collapsed="false">
      <c r="A6" s="14" t="s">
        <v>5</v>
      </c>
      <c r="B6" s="15" t="n">
        <v>53</v>
      </c>
      <c r="C6" s="16" t="n">
        <f aca="false">C10+C14</f>
        <v>1</v>
      </c>
      <c r="D6" s="17" t="n">
        <v>1</v>
      </c>
      <c r="E6" s="18" t="n">
        <v>54</v>
      </c>
      <c r="F6" s="1" t="n">
        <f aca="false">F10+F14</f>
        <v>15</v>
      </c>
    </row>
    <row r="7" customFormat="false" ht="15.75" hidden="false" customHeight="false" outlineLevel="0" collapsed="false">
      <c r="A7" s="14" t="s">
        <v>6</v>
      </c>
      <c r="B7" s="15" t="n">
        <v>3423</v>
      </c>
      <c r="C7" s="16" t="n">
        <f aca="false">C11+C15</f>
        <v>3242</v>
      </c>
      <c r="D7" s="17" t="n">
        <v>3108</v>
      </c>
      <c r="E7" s="18" t="n">
        <v>3067</v>
      </c>
      <c r="F7" s="1" t="n">
        <f aca="false">F11+F15</f>
        <v>3006</v>
      </c>
    </row>
    <row r="8" customFormat="false" ht="15.75" hidden="false" customHeight="false" outlineLevel="0" collapsed="false">
      <c r="A8" s="14" t="s">
        <v>7</v>
      </c>
      <c r="B8" s="15" t="n">
        <v>456</v>
      </c>
      <c r="C8" s="16" t="n">
        <f aca="false">C12+C16</f>
        <v>495</v>
      </c>
      <c r="D8" s="17" t="n">
        <v>507</v>
      </c>
      <c r="E8" s="18" t="n">
        <v>309</v>
      </c>
      <c r="F8" s="1" t="n">
        <f aca="false">F12+F16</f>
        <v>329</v>
      </c>
    </row>
    <row r="9" customFormat="false" ht="15.75" hidden="false" customHeight="false" outlineLevel="0" collapsed="false">
      <c r="A9" s="19" t="s">
        <v>8</v>
      </c>
      <c r="B9" s="9" t="n">
        <v>1948</v>
      </c>
      <c r="C9" s="10" t="n">
        <f aca="false">SUM(C10:C11)</f>
        <v>1630</v>
      </c>
      <c r="D9" s="11" t="n">
        <v>1837</v>
      </c>
      <c r="E9" s="12" t="n">
        <v>1758</v>
      </c>
      <c r="F9" s="13" t="n">
        <f aca="false">SUM(F10:F12)</f>
        <v>1752</v>
      </c>
    </row>
    <row r="10" customFormat="false" ht="15.75" hidden="false" customHeight="false" outlineLevel="0" collapsed="false">
      <c r="A10" s="14" t="s">
        <v>5</v>
      </c>
      <c r="B10" s="15" t="n">
        <v>27</v>
      </c>
      <c r="C10" s="20" t="n">
        <v>1</v>
      </c>
      <c r="D10" s="21" t="n">
        <v>0</v>
      </c>
      <c r="E10" s="18" t="n">
        <v>26</v>
      </c>
      <c r="F10" s="1" t="n">
        <v>7</v>
      </c>
    </row>
    <row r="11" customFormat="false" ht="15.75" hidden="false" customHeight="false" outlineLevel="0" collapsed="false">
      <c r="A11" s="14" t="s">
        <v>6</v>
      </c>
      <c r="B11" s="15" t="n">
        <v>1716</v>
      </c>
      <c r="C11" s="20" t="n">
        <v>1629</v>
      </c>
      <c r="D11" s="20" t="n">
        <v>1594</v>
      </c>
      <c r="E11" s="18" t="n">
        <v>1592</v>
      </c>
      <c r="F11" s="1" t="n">
        <v>1601</v>
      </c>
    </row>
    <row r="12" customFormat="false" ht="15.75" hidden="false" customHeight="false" outlineLevel="0" collapsed="false">
      <c r="A12" s="14" t="s">
        <v>7</v>
      </c>
      <c r="B12" s="15" t="n">
        <v>205</v>
      </c>
      <c r="C12" s="20" t="n">
        <v>241</v>
      </c>
      <c r="D12" s="20" t="n">
        <v>243</v>
      </c>
      <c r="E12" s="18" t="n">
        <v>140</v>
      </c>
      <c r="F12" s="1" t="n">
        <v>144</v>
      </c>
    </row>
    <row r="13" customFormat="false" ht="15.75" hidden="false" customHeight="false" outlineLevel="0" collapsed="false">
      <c r="A13" s="19" t="s">
        <v>9</v>
      </c>
      <c r="B13" s="9" t="n">
        <v>1984</v>
      </c>
      <c r="C13" s="22" t="n">
        <f aca="false">SUM(C14:C16)</f>
        <v>1867</v>
      </c>
      <c r="D13" s="11" t="n">
        <v>1779</v>
      </c>
      <c r="E13" s="12" t="n">
        <v>1672</v>
      </c>
      <c r="F13" s="13" t="n">
        <f aca="false">SUM(F14:F16)</f>
        <v>1598</v>
      </c>
    </row>
    <row r="14" customFormat="false" ht="15.75" hidden="false" customHeight="false" outlineLevel="0" collapsed="false">
      <c r="A14" s="14" t="s">
        <v>5</v>
      </c>
      <c r="B14" s="15" t="n">
        <v>26</v>
      </c>
      <c r="C14" s="21" t="n">
        <v>0</v>
      </c>
      <c r="D14" s="17" t="n">
        <v>1</v>
      </c>
      <c r="E14" s="18" t="n">
        <v>28</v>
      </c>
      <c r="F14" s="1" t="n">
        <v>8</v>
      </c>
    </row>
    <row r="15" customFormat="false" ht="15.75" hidden="false" customHeight="false" outlineLevel="0" collapsed="false">
      <c r="A15" s="14" t="s">
        <v>6</v>
      </c>
      <c r="B15" s="15" t="n">
        <v>1707</v>
      </c>
      <c r="C15" s="20" t="n">
        <v>1613</v>
      </c>
      <c r="D15" s="20" t="n">
        <v>1514</v>
      </c>
      <c r="E15" s="18" t="n">
        <v>1475</v>
      </c>
      <c r="F15" s="1" t="n">
        <v>1405</v>
      </c>
    </row>
    <row r="16" customFormat="false" ht="15.75" hidden="false" customHeight="false" outlineLevel="0" collapsed="false">
      <c r="A16" s="14" t="s">
        <v>7</v>
      </c>
      <c r="B16" s="15" t="n">
        <v>251</v>
      </c>
      <c r="C16" s="23" t="n">
        <v>254</v>
      </c>
      <c r="D16" s="24" t="n">
        <v>264</v>
      </c>
      <c r="E16" s="25" t="n">
        <v>169</v>
      </c>
      <c r="F16" s="26" t="n">
        <v>185</v>
      </c>
    </row>
    <row r="17" customFormat="false" ht="15.75" hidden="false" customHeight="false" outlineLevel="0" collapsed="false">
      <c r="A17" s="7" t="s">
        <v>10</v>
      </c>
      <c r="B17" s="27"/>
      <c r="C17" s="28"/>
      <c r="D17" s="17"/>
      <c r="E17" s="18"/>
    </row>
    <row r="18" customFormat="false" ht="15.75" hidden="false" customHeight="false" outlineLevel="0" collapsed="false">
      <c r="A18" s="8" t="s">
        <v>4</v>
      </c>
      <c r="B18" s="9" t="n">
        <v>1210</v>
      </c>
      <c r="C18" s="10" t="n">
        <f aca="false">C22+C26</f>
        <v>1159</v>
      </c>
      <c r="D18" s="11" t="n">
        <v>1146</v>
      </c>
      <c r="E18" s="12" t="n">
        <v>1152</v>
      </c>
      <c r="F18" s="13" t="n">
        <f aca="false">SUM(F19:F21)</f>
        <v>1147</v>
      </c>
    </row>
    <row r="19" customFormat="false" ht="15.75" hidden="false" customHeight="false" outlineLevel="0" collapsed="false">
      <c r="A19" s="14" t="s">
        <v>11</v>
      </c>
      <c r="B19" s="15" t="n">
        <v>141</v>
      </c>
      <c r="C19" s="16" t="n">
        <f aca="false">C23+C27</f>
        <v>99</v>
      </c>
      <c r="D19" s="17" t="n">
        <v>101</v>
      </c>
      <c r="E19" s="18" t="n">
        <v>220</v>
      </c>
      <c r="F19" s="1" t="n">
        <f aca="false">F23+F27</f>
        <v>141</v>
      </c>
    </row>
    <row r="20" customFormat="false" ht="15.75" hidden="false" customHeight="false" outlineLevel="0" collapsed="false">
      <c r="A20" s="14" t="s">
        <v>12</v>
      </c>
      <c r="B20" s="15" t="n">
        <v>551</v>
      </c>
      <c r="C20" s="16" t="n">
        <f aca="false">C24+C28</f>
        <v>513</v>
      </c>
      <c r="D20" s="17" t="n">
        <v>513</v>
      </c>
      <c r="E20" s="18" t="n">
        <v>580</v>
      </c>
      <c r="F20" s="1" t="n">
        <f aca="false">F24+F28</f>
        <v>599</v>
      </c>
    </row>
    <row r="21" customFormat="false" ht="15.75" hidden="false" customHeight="false" outlineLevel="0" collapsed="false">
      <c r="A21" s="14" t="s">
        <v>13</v>
      </c>
      <c r="B21" s="15" t="n">
        <v>518</v>
      </c>
      <c r="C21" s="16" t="n">
        <f aca="false">C25+C29</f>
        <v>547</v>
      </c>
      <c r="D21" s="17" t="n">
        <v>532</v>
      </c>
      <c r="E21" s="18" t="n">
        <v>352</v>
      </c>
      <c r="F21" s="1" t="n">
        <f aca="false">F25+F29</f>
        <v>407</v>
      </c>
    </row>
    <row r="22" customFormat="false" ht="15.75" hidden="false" customHeight="false" outlineLevel="0" collapsed="false">
      <c r="A22" s="19" t="s">
        <v>8</v>
      </c>
      <c r="B22" s="9" t="n">
        <v>558</v>
      </c>
      <c r="C22" s="29" t="n">
        <v>519</v>
      </c>
      <c r="D22" s="29" t="n">
        <v>496</v>
      </c>
      <c r="E22" s="12" t="n">
        <v>517</v>
      </c>
      <c r="F22" s="13" t="n">
        <f aca="false">SUM(F23:F25)</f>
        <v>527</v>
      </c>
    </row>
    <row r="23" customFormat="false" ht="15.75" hidden="false" customHeight="false" outlineLevel="0" collapsed="false">
      <c r="A23" s="14" t="s">
        <v>11</v>
      </c>
      <c r="B23" s="15" t="n">
        <v>58</v>
      </c>
      <c r="C23" s="20" t="n">
        <v>39</v>
      </c>
      <c r="D23" s="20" t="n">
        <v>37</v>
      </c>
      <c r="E23" s="18" t="n">
        <v>93</v>
      </c>
      <c r="F23" s="1" t="n">
        <v>71</v>
      </c>
    </row>
    <row r="24" customFormat="false" ht="15.75" hidden="false" customHeight="false" outlineLevel="0" collapsed="false">
      <c r="A24" s="14" t="s">
        <v>12</v>
      </c>
      <c r="B24" s="15" t="n">
        <v>248</v>
      </c>
      <c r="C24" s="20" t="n">
        <v>225</v>
      </c>
      <c r="D24" s="20" t="n">
        <v>212</v>
      </c>
      <c r="E24" s="18" t="n">
        <v>261</v>
      </c>
      <c r="F24" s="1" t="n">
        <v>258</v>
      </c>
    </row>
    <row r="25" customFormat="false" ht="15.75" hidden="false" customHeight="false" outlineLevel="0" collapsed="false">
      <c r="A25" s="14" t="s">
        <v>13</v>
      </c>
      <c r="B25" s="15" t="n">
        <v>252</v>
      </c>
      <c r="C25" s="20" t="n">
        <v>255</v>
      </c>
      <c r="D25" s="20" t="n">
        <v>247</v>
      </c>
      <c r="E25" s="18" t="n">
        <v>163</v>
      </c>
      <c r="F25" s="1" t="n">
        <v>198</v>
      </c>
    </row>
    <row r="26" customFormat="false" ht="15.75" hidden="false" customHeight="false" outlineLevel="0" collapsed="false">
      <c r="A26" s="19" t="s">
        <v>9</v>
      </c>
      <c r="B26" s="9" t="n">
        <v>652</v>
      </c>
      <c r="C26" s="29" t="n">
        <v>640</v>
      </c>
      <c r="D26" s="29" t="n">
        <v>650</v>
      </c>
      <c r="E26" s="12" t="n">
        <v>635</v>
      </c>
      <c r="F26" s="13" t="n">
        <f aca="false">SUM(F27:F29)</f>
        <v>620</v>
      </c>
    </row>
    <row r="27" customFormat="false" ht="15.75" hidden="false" customHeight="false" outlineLevel="0" collapsed="false">
      <c r="A27" s="14" t="s">
        <v>11</v>
      </c>
      <c r="B27" s="15" t="n">
        <v>83</v>
      </c>
      <c r="C27" s="20" t="n">
        <v>60</v>
      </c>
      <c r="D27" s="20" t="n">
        <v>64</v>
      </c>
      <c r="E27" s="18" t="n">
        <v>127</v>
      </c>
      <c r="F27" s="1" t="n">
        <v>70</v>
      </c>
    </row>
    <row r="28" customFormat="false" ht="15.75" hidden="false" customHeight="false" outlineLevel="0" collapsed="false">
      <c r="A28" s="14" t="s">
        <v>12</v>
      </c>
      <c r="B28" s="15" t="n">
        <v>303</v>
      </c>
      <c r="C28" s="20" t="n">
        <v>288</v>
      </c>
      <c r="D28" s="20" t="n">
        <v>301</v>
      </c>
      <c r="E28" s="18" t="n">
        <v>319</v>
      </c>
      <c r="F28" s="1" t="n">
        <v>341</v>
      </c>
    </row>
    <row r="29" customFormat="false" ht="15.75" hidden="false" customHeight="false" outlineLevel="0" collapsed="false">
      <c r="A29" s="30" t="s">
        <v>13</v>
      </c>
      <c r="B29" s="31" t="n">
        <v>266</v>
      </c>
      <c r="C29" s="23" t="n">
        <v>292</v>
      </c>
      <c r="D29" s="24" t="n">
        <v>285</v>
      </c>
      <c r="E29" s="25" t="n">
        <v>189</v>
      </c>
      <c r="F29" s="26" t="n">
        <v>209</v>
      </c>
    </row>
    <row r="30" customFormat="false" ht="15.75" hidden="false" customHeight="false" outlineLevel="0" collapsed="false">
      <c r="A30" s="8" t="s">
        <v>14</v>
      </c>
      <c r="B30" s="15"/>
      <c r="C30" s="28"/>
      <c r="D30" s="17"/>
      <c r="E30" s="18"/>
    </row>
    <row r="31" customFormat="false" ht="15.75" hidden="false" customHeight="false" outlineLevel="0" collapsed="false">
      <c r="A31" s="8" t="s">
        <v>4</v>
      </c>
      <c r="B31" s="9" t="n">
        <v>1194</v>
      </c>
      <c r="C31" s="10" t="n">
        <f aca="false">C35+C39</f>
        <v>1208</v>
      </c>
      <c r="D31" s="29" t="n">
        <v>1116</v>
      </c>
      <c r="E31" s="12" t="n">
        <v>1166</v>
      </c>
      <c r="F31" s="13" t="n">
        <f aca="false">SUM(F32:F34)</f>
        <v>1237</v>
      </c>
    </row>
    <row r="32" customFormat="false" ht="15.75" hidden="false" customHeight="false" outlineLevel="0" collapsed="false">
      <c r="A32" s="14" t="s">
        <v>15</v>
      </c>
      <c r="B32" s="15" t="n">
        <v>130</v>
      </c>
      <c r="C32" s="16" t="n">
        <f aca="false">C36+C40</f>
        <v>80</v>
      </c>
      <c r="D32" s="17" t="n">
        <v>88</v>
      </c>
      <c r="E32" s="18" t="n">
        <v>233</v>
      </c>
      <c r="F32" s="1" t="n">
        <f aca="false">F36+F40</f>
        <v>213</v>
      </c>
    </row>
    <row r="33" customFormat="false" ht="15.75" hidden="false" customHeight="false" outlineLevel="0" collapsed="false">
      <c r="A33" s="14" t="s">
        <v>16</v>
      </c>
      <c r="B33" s="15" t="n">
        <v>542</v>
      </c>
      <c r="C33" s="16" t="n">
        <f aca="false">C37+C41</f>
        <v>514</v>
      </c>
      <c r="D33" s="17" t="n">
        <v>502</v>
      </c>
      <c r="E33" s="18" t="n">
        <v>577</v>
      </c>
      <c r="F33" s="1" t="n">
        <f aca="false">F37+F41</f>
        <v>594</v>
      </c>
    </row>
    <row r="34" customFormat="false" ht="15.75" hidden="false" customHeight="false" outlineLevel="0" collapsed="false">
      <c r="A34" s="14" t="s">
        <v>17</v>
      </c>
      <c r="B34" s="15" t="n">
        <v>523</v>
      </c>
      <c r="C34" s="16" t="n">
        <f aca="false">C38+C42</f>
        <v>614</v>
      </c>
      <c r="D34" s="17" t="n">
        <v>526</v>
      </c>
      <c r="E34" s="18" t="n">
        <v>356</v>
      </c>
      <c r="F34" s="1" t="n">
        <f aca="false">F38+F42</f>
        <v>430</v>
      </c>
    </row>
    <row r="35" customFormat="false" ht="15.75" hidden="false" customHeight="false" outlineLevel="0" collapsed="false">
      <c r="A35" s="19" t="s">
        <v>8</v>
      </c>
      <c r="B35" s="9" t="n">
        <v>548</v>
      </c>
      <c r="C35" s="29" t="n">
        <v>568</v>
      </c>
      <c r="D35" s="29" t="n">
        <v>508</v>
      </c>
      <c r="E35" s="12" t="n">
        <v>543</v>
      </c>
      <c r="F35" s="13" t="n">
        <f aca="false">SUM(F36:F38)</f>
        <v>571</v>
      </c>
    </row>
    <row r="36" customFormat="false" ht="15.75" hidden="false" customHeight="false" outlineLevel="0" collapsed="false">
      <c r="A36" s="14" t="s">
        <v>15</v>
      </c>
      <c r="B36" s="15" t="n">
        <v>49</v>
      </c>
      <c r="C36" s="20" t="n">
        <v>33</v>
      </c>
      <c r="D36" s="20" t="n">
        <v>42</v>
      </c>
      <c r="E36" s="18" t="n">
        <v>90</v>
      </c>
      <c r="F36" s="1" t="n">
        <v>88</v>
      </c>
    </row>
    <row r="37" customFormat="false" ht="15.75" hidden="false" customHeight="false" outlineLevel="0" collapsed="false">
      <c r="A37" s="14" t="s">
        <v>16</v>
      </c>
      <c r="B37" s="15" t="n">
        <v>265</v>
      </c>
      <c r="C37" s="20" t="n">
        <v>244</v>
      </c>
      <c r="D37" s="20" t="n">
        <v>219</v>
      </c>
      <c r="E37" s="18" t="n">
        <v>260</v>
      </c>
      <c r="F37" s="1" t="n">
        <v>264</v>
      </c>
    </row>
    <row r="38" customFormat="false" ht="15.75" hidden="false" customHeight="false" outlineLevel="0" collapsed="false">
      <c r="A38" s="14" t="s">
        <v>17</v>
      </c>
      <c r="B38" s="15" t="n">
        <v>234</v>
      </c>
      <c r="C38" s="20" t="n">
        <v>291</v>
      </c>
      <c r="D38" s="20" t="n">
        <v>247</v>
      </c>
      <c r="E38" s="18" t="n">
        <v>193</v>
      </c>
      <c r="F38" s="1" t="n">
        <v>219</v>
      </c>
    </row>
    <row r="39" customFormat="false" ht="15.75" hidden="false" customHeight="false" outlineLevel="0" collapsed="false">
      <c r="A39" s="19" t="s">
        <v>9</v>
      </c>
      <c r="B39" s="9" t="n">
        <v>646</v>
      </c>
      <c r="C39" s="29" t="n">
        <v>640</v>
      </c>
      <c r="D39" s="29" t="n">
        <v>608</v>
      </c>
      <c r="E39" s="12" t="n">
        <v>623</v>
      </c>
      <c r="F39" s="13" t="n">
        <f aca="false">SUM(F40:F42)</f>
        <v>666</v>
      </c>
    </row>
    <row r="40" customFormat="false" ht="15.75" hidden="false" customHeight="false" outlineLevel="0" collapsed="false">
      <c r="A40" s="14" t="s">
        <v>15</v>
      </c>
      <c r="B40" s="15" t="n">
        <v>81</v>
      </c>
      <c r="C40" s="20" t="n">
        <v>47</v>
      </c>
      <c r="D40" s="20" t="n">
        <v>46</v>
      </c>
      <c r="E40" s="18" t="n">
        <v>143</v>
      </c>
      <c r="F40" s="1" t="n">
        <v>125</v>
      </c>
    </row>
    <row r="41" customFormat="false" ht="15.75" hidden="false" customHeight="false" outlineLevel="0" collapsed="false">
      <c r="A41" s="14" t="s">
        <v>16</v>
      </c>
      <c r="B41" s="15" t="n">
        <v>277</v>
      </c>
      <c r="C41" s="20" t="n">
        <v>270</v>
      </c>
      <c r="D41" s="20" t="n">
        <v>283</v>
      </c>
      <c r="E41" s="18" t="n">
        <v>317</v>
      </c>
      <c r="F41" s="1" t="n">
        <v>330</v>
      </c>
    </row>
    <row r="42" customFormat="false" ht="15.75" hidden="false" customHeight="false" outlineLevel="0" collapsed="false">
      <c r="A42" s="14" t="s">
        <v>17</v>
      </c>
      <c r="B42" s="15" t="n">
        <v>288</v>
      </c>
      <c r="C42" s="23" t="n">
        <v>323</v>
      </c>
      <c r="D42" s="24" t="n">
        <v>279</v>
      </c>
      <c r="E42" s="25" t="n">
        <v>163</v>
      </c>
      <c r="F42" s="26" t="n">
        <v>211</v>
      </c>
    </row>
    <row r="43" customFormat="false" ht="15.75" hidden="false" customHeight="false" outlineLevel="0" collapsed="false">
      <c r="A43" s="32" t="s">
        <v>18</v>
      </c>
      <c r="B43" s="33"/>
      <c r="C43" s="28"/>
      <c r="D43" s="17"/>
      <c r="E43" s="18"/>
    </row>
    <row r="44" customFormat="false" ht="15.75" hidden="false" customHeight="false" outlineLevel="0" collapsed="false">
      <c r="A44" s="8" t="s">
        <v>19</v>
      </c>
      <c r="B44" s="9" t="n">
        <v>1466</v>
      </c>
      <c r="C44" s="10" t="n">
        <f aca="false">C48+C52</f>
        <v>1495</v>
      </c>
      <c r="D44" s="29" t="n">
        <v>1463</v>
      </c>
      <c r="E44" s="12" t="n">
        <v>1502</v>
      </c>
      <c r="F44" s="13" t="n">
        <f aca="false">SUM(F45:F47)</f>
        <v>1420</v>
      </c>
    </row>
    <row r="45" customFormat="false" ht="15.75" hidden="false" customHeight="false" outlineLevel="0" collapsed="false">
      <c r="A45" s="14" t="s">
        <v>20</v>
      </c>
      <c r="B45" s="15" t="n">
        <v>232</v>
      </c>
      <c r="C45" s="16" t="n">
        <f aca="false">C49+C53</f>
        <v>120</v>
      </c>
      <c r="D45" s="17" t="n">
        <v>130</v>
      </c>
      <c r="E45" s="18" t="n">
        <v>362</v>
      </c>
      <c r="F45" s="1" t="n">
        <f aca="false">F49+F53</f>
        <v>268</v>
      </c>
    </row>
    <row r="46" customFormat="false" ht="15.75" hidden="false" customHeight="false" outlineLevel="0" collapsed="false">
      <c r="A46" s="14" t="s">
        <v>21</v>
      </c>
      <c r="B46" s="15" t="n">
        <v>741</v>
      </c>
      <c r="C46" s="16" t="n">
        <f aca="false">C50+C54</f>
        <v>741</v>
      </c>
      <c r="D46" s="17" t="n">
        <v>700</v>
      </c>
      <c r="E46" s="18" t="n">
        <v>754</v>
      </c>
      <c r="F46" s="1" t="n">
        <f aca="false">F50+F54</f>
        <v>778</v>
      </c>
    </row>
    <row r="47" customFormat="false" ht="15.75" hidden="false" customHeight="false" outlineLevel="0" collapsed="false">
      <c r="A47" s="14" t="s">
        <v>22</v>
      </c>
      <c r="B47" s="15" t="n">
        <v>493</v>
      </c>
      <c r="C47" s="16" t="n">
        <f aca="false">C51+C55</f>
        <v>634</v>
      </c>
      <c r="D47" s="17" t="n">
        <v>633</v>
      </c>
      <c r="E47" s="18" t="n">
        <v>386</v>
      </c>
      <c r="F47" s="1" t="n">
        <f aca="false">F51+F55</f>
        <v>374</v>
      </c>
    </row>
    <row r="48" customFormat="false" ht="15.75" hidden="false" customHeight="false" outlineLevel="0" collapsed="false">
      <c r="A48" s="19" t="s">
        <v>8</v>
      </c>
      <c r="B48" s="9" t="n">
        <v>724</v>
      </c>
      <c r="C48" s="29" t="n">
        <v>726</v>
      </c>
      <c r="D48" s="29" t="n">
        <v>737</v>
      </c>
      <c r="E48" s="12" t="n">
        <v>754</v>
      </c>
      <c r="F48" s="13" t="n">
        <f aca="false">SUM(F49:F51)</f>
        <v>692</v>
      </c>
    </row>
    <row r="49" customFormat="false" ht="15.75" hidden="false" customHeight="false" outlineLevel="0" collapsed="false">
      <c r="A49" s="14" t="s">
        <v>20</v>
      </c>
      <c r="B49" s="15" t="n">
        <v>107</v>
      </c>
      <c r="C49" s="20" t="n">
        <v>49</v>
      </c>
      <c r="D49" s="20" t="n">
        <v>51</v>
      </c>
      <c r="E49" s="18" t="n">
        <v>133</v>
      </c>
      <c r="F49" s="1" t="n">
        <v>101</v>
      </c>
    </row>
    <row r="50" customFormat="false" ht="15.75" hidden="false" customHeight="false" outlineLevel="0" collapsed="false">
      <c r="A50" s="14" t="s">
        <v>21</v>
      </c>
      <c r="B50" s="15" t="n">
        <v>338</v>
      </c>
      <c r="C50" s="20" t="n">
        <v>343</v>
      </c>
      <c r="D50" s="20" t="n">
        <v>333</v>
      </c>
      <c r="E50" s="18" t="n">
        <v>379</v>
      </c>
      <c r="F50" s="1" t="n">
        <v>367</v>
      </c>
    </row>
    <row r="51" customFormat="false" ht="15.75" hidden="false" customHeight="false" outlineLevel="0" collapsed="false">
      <c r="A51" s="14" t="s">
        <v>22</v>
      </c>
      <c r="B51" s="15" t="n">
        <v>279</v>
      </c>
      <c r="C51" s="20" t="n">
        <v>334</v>
      </c>
      <c r="D51" s="20" t="n">
        <v>353</v>
      </c>
      <c r="E51" s="18" t="n">
        <v>242</v>
      </c>
      <c r="F51" s="1" t="n">
        <v>224</v>
      </c>
    </row>
    <row r="52" customFormat="false" ht="15.75" hidden="false" customHeight="false" outlineLevel="0" collapsed="false">
      <c r="A52" s="19" t="s">
        <v>9</v>
      </c>
      <c r="B52" s="9" t="n">
        <v>742</v>
      </c>
      <c r="C52" s="29" t="n">
        <v>769</v>
      </c>
      <c r="D52" s="29" t="n">
        <v>726</v>
      </c>
      <c r="E52" s="12" t="n">
        <v>748</v>
      </c>
      <c r="F52" s="13" t="n">
        <f aca="false">SUM(F53:F55)</f>
        <v>728</v>
      </c>
    </row>
    <row r="53" customFormat="false" ht="15.75" hidden="false" customHeight="false" outlineLevel="0" collapsed="false">
      <c r="A53" s="14" t="s">
        <v>20</v>
      </c>
      <c r="B53" s="15" t="n">
        <v>125</v>
      </c>
      <c r="C53" s="20" t="n">
        <v>71</v>
      </c>
      <c r="D53" s="20" t="n">
        <v>79</v>
      </c>
      <c r="E53" s="18" t="n">
        <v>229</v>
      </c>
      <c r="F53" s="1" t="n">
        <v>167</v>
      </c>
    </row>
    <row r="54" customFormat="false" ht="15.75" hidden="false" customHeight="false" outlineLevel="0" collapsed="false">
      <c r="A54" s="14" t="s">
        <v>21</v>
      </c>
      <c r="B54" s="15" t="n">
        <v>403</v>
      </c>
      <c r="C54" s="20" t="n">
        <v>398</v>
      </c>
      <c r="D54" s="20" t="n">
        <v>367</v>
      </c>
      <c r="E54" s="18" t="n">
        <v>375</v>
      </c>
      <c r="F54" s="1" t="n">
        <v>411</v>
      </c>
    </row>
    <row r="55" customFormat="false" ht="15.75" hidden="false" customHeight="false" outlineLevel="0" collapsed="false">
      <c r="A55" s="30" t="s">
        <v>22</v>
      </c>
      <c r="B55" s="31" t="n">
        <v>214</v>
      </c>
      <c r="C55" s="23" t="n">
        <v>300</v>
      </c>
      <c r="D55" s="24" t="n">
        <v>280</v>
      </c>
      <c r="E55" s="25" t="n">
        <v>144</v>
      </c>
      <c r="F55" s="26" t="n">
        <v>150</v>
      </c>
    </row>
    <row r="56" customFormat="false" ht="15.75" hidden="false" customHeight="false" outlineLevel="0" collapsed="false">
      <c r="A56" s="34" t="s">
        <v>23</v>
      </c>
      <c r="C56" s="35"/>
    </row>
    <row r="57" customFormat="false" ht="15.75" hidden="false" customHeight="false" outlineLevel="0" collapsed="false">
      <c r="A57" s="3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30Z</dcterms:created>
  <dc:creator>User</dc:creator>
  <dc:description/>
  <dc:language>en-US</dc:language>
  <cp:lastModifiedBy>user</cp:lastModifiedBy>
  <dcterms:modified xsi:type="dcterms:W3CDTF">2019-10-31T08:37:57Z</dcterms:modified>
  <cp:revision>0</cp:revision>
  <dc:subject/>
  <dc:title/>
</cp:coreProperties>
</file>